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96980"/>
        <c:axId val="85278493"/>
      </c:scatterChart>
      <c:valAx>
        <c:axId val="29296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493"/>
        <c:crossesAt val="0"/>
        <c:crossBetween val="midCat"/>
      </c:valAx>
      <c:valAx>
        <c:axId val="85278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07234"/>
        <c:axId val="42132548"/>
      </c:scatterChart>
      <c:valAx>
        <c:axId val="99807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548"/>
        <c:crossesAt val="0"/>
        <c:crossBetween val="midCat"/>
      </c:valAx>
      <c:valAx>
        <c:axId val="42132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