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529491"/>
        <c:axId val="84680463"/>
      </c:scatterChart>
      <c:valAx>
        <c:axId val="215294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0463"/>
        <c:crossesAt val="0"/>
        <c:crossBetween val="midCat"/>
      </c:valAx>
      <c:valAx>
        <c:axId val="846804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94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181845"/>
        <c:axId val="68340190"/>
      </c:scatterChart>
      <c:valAx>
        <c:axId val="421818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0190"/>
        <c:crossesAt val="0"/>
        <c:crossBetween val="midCat"/>
      </c:valAx>
      <c:valAx>
        <c:axId val="683401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18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